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Sheet1" sheetId="2" state="visible" r:id="rId3"/>
    <sheet name="★第２図データ" sheetId="3" state="hidden" r:id="rId4"/>
    <sheet name="★第３図データ" sheetId="4" state="hidden" r:id="rId5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91778910"/>
        <c:axId val="68233434"/>
      </c:barChart>
      <c:catAx>
        <c:axId val="9177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3434"/>
        <c:crossesAt val="0"/>
        <c:auto val="1"/>
        <c:lblAlgn val="ctr"/>
        <c:lblOffset val="100"/>
        <c:noMultiLvlLbl val="0"/>
      </c:catAx>
      <c:valAx>
        <c:axId val="6823343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7891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false" outlineLevel="0" max="18" min="18" style="0" width="11.89"/>
    <col collapsed="false" customWidth="true" hidden="false" outlineLevel="0" max="19" min="19" style="0" width="9.0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2-25T05:09:24Z</dcterms:modified>
  <cp:revision>0</cp:revision>
  <dc:subject/>
  <dc:title/>
</cp:coreProperties>
</file>